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Giugno 2008" sheetId="1" state="visible" r:id="rId2"/>
    <sheet name="Luglio 2008" sheetId="2" state="visible" r:id="rId3"/>
    <sheet name="Agosto 2008" sheetId="3" state="visible" r:id="rId4"/>
    <sheet name="Settembre 2008" sheetId="4" state="visible" r:id="rId5"/>
    <sheet name="Ottobre 2008" sheetId="5" state="visible" r:id="rId6"/>
    <sheet name="Novembre 2008" sheetId="6" state="visible" r:id="rId7"/>
    <sheet name="Dicembre 2008" sheetId="7" state="visible" r:id="rId8"/>
    <sheet name="Gennaio 2009" sheetId="8" state="visible" r:id="rId9"/>
    <sheet name="Febbraio 2009" sheetId="9" state="visible" r:id="rId10"/>
    <sheet name="Marzo 2009" sheetId="10" state="visible" r:id="rId11"/>
    <sheet name="Aprile 2009" sheetId="11" state="visible" r:id="rId12"/>
    <sheet name="Maggio 2009" sheetId="12" state="visible" r:id="rId13"/>
    <sheet name="Giugno 2009" sheetId="13" state="visible" r:id="rId14"/>
    <sheet name="Luglio 2009" sheetId="14" state="visible" r:id="rId15"/>
    <sheet name="Agosto 2009" sheetId="15" state="visible" r:id="rId16"/>
    <sheet name="Settembre 2009" sheetId="16" state="visible" r:id="rId17"/>
    <sheet name="Ottobre 2009" sheetId="17" state="visible" r:id="rId18"/>
    <sheet name="Novembre 2009" sheetId="18" state="visible" r:id="rId19"/>
    <sheet name="Dicembre 200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4">
  <si>
    <t xml:space="preserve">LOTTO 1</t>
  </si>
  <si>
    <t xml:space="preserve">PUNTI DI PRELIEVO MONORARI</t>
  </si>
  <si>
    <r>
      <rPr>
        <sz val="10"/>
        <rFont val="Arial"/>
        <family val="0"/>
      </rPr>
      <t xml:space="preserve">P = P</t>
    </r>
    <r>
      <rPr>
        <vertAlign val="subscript"/>
        <sz val="10"/>
        <rFont val="Arial"/>
        <family val="2"/>
      </rPr>
      <t xml:space="preserve">0i</t>
    </r>
    <r>
      <rPr>
        <sz val="10"/>
        <rFont val="Arial"/>
        <family val="0"/>
      </rPr>
      <t xml:space="preserve"> + (I - I</t>
    </r>
    <r>
      <rPr>
        <vertAlign val="subscript"/>
        <sz val="10"/>
        <rFont val="Arial"/>
        <family val="2"/>
      </rPr>
      <t xml:space="preserve"> RIFERIMENTO</t>
    </r>
    <r>
      <rPr>
        <sz val="10"/>
        <rFont val="Arial"/>
        <family val="0"/>
      </rPr>
      <t xml:space="preserve">)</t>
    </r>
  </si>
  <si>
    <t xml:space="preserve">Prezzi di aggiudicazione
(marzo 2008)</t>
  </si>
  <si>
    <t xml:space="preserve">Prezzi a giugno 2008</t>
  </si>
  <si>
    <r>
      <rPr>
        <sz val="10"/>
        <rFont val="Arial"/>
        <family val="0"/>
      </rPr>
      <t xml:space="preserve">I </t>
    </r>
    <r>
      <rPr>
        <vertAlign val="subscript"/>
        <sz val="10"/>
        <rFont val="Arial"/>
        <family val="2"/>
      </rPr>
      <t xml:space="preserve">RIFERIMENTO</t>
    </r>
    <r>
      <rPr>
        <sz val="10"/>
        <rFont val="Arial"/>
        <family val="2"/>
      </rPr>
      <t xml:space="preserve"> =</t>
    </r>
  </si>
  <si>
    <t xml:space="preserve">€/MWh</t>
  </si>
  <si>
    <r>
      <rPr>
        <sz val="10"/>
        <rFont val="Arial"/>
        <family val="0"/>
      </rPr>
      <t xml:space="preserve">I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MONORARI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 MONORARI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3</t>
    </r>
    <r>
      <rPr>
        <sz val="10"/>
        <rFont val="Arial"/>
        <family val="2"/>
      </rPr>
      <t xml:space="preserve"> =</t>
    </r>
  </si>
  <si>
    <t xml:space="preserve">Prezzi a luglio 2008</t>
  </si>
  <si>
    <t xml:space="preserve">Prezzi a agosto 2008</t>
  </si>
  <si>
    <t xml:space="preserve">Prezzi a settembre 2008</t>
  </si>
  <si>
    <t xml:space="preserve">Prezzi ad ottobre 2008</t>
  </si>
  <si>
    <t xml:space="preserve">Prezzi ad novembre 2008</t>
  </si>
  <si>
    <t xml:space="preserve">Prezzi a dicembre 2008</t>
  </si>
  <si>
    <t xml:space="preserve">Prezzi a gennaio 2009</t>
  </si>
  <si>
    <t xml:space="preserve">Prezzi a febbraio 2009</t>
  </si>
  <si>
    <t xml:space="preserve">Prezzi a marzo 2009</t>
  </si>
  <si>
    <t xml:space="preserve">Prezzi ad aprile 2009</t>
  </si>
  <si>
    <t xml:space="preserve">Prezzi ad maggio 2009</t>
  </si>
  <si>
    <t xml:space="preserve">Prezzi ad giugno 2009</t>
  </si>
  <si>
    <t xml:space="preserve">Prezzi a luglio 2009</t>
  </si>
  <si>
    <t xml:space="preserve">Prezzi ad agosto 2009</t>
  </si>
  <si>
    <t xml:space="preserve">Prezzi a settembre 2009</t>
  </si>
  <si>
    <t xml:space="preserve">Prezzi a ottobre 2009</t>
  </si>
  <si>
    <t xml:space="preserve">Prezzi a novembre 2009</t>
  </si>
  <si>
    <t xml:space="preserve">Prezzi a dicembre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4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f aca="false">+ROUND(5.41629167166755,3)*10</f>
        <v>54.16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85.62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10.3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84.04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55.49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4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57.51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88.97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13.65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87.39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58.84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5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50.69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82.15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06.83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80.57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52.02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6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42.79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74.25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98.93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72.67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44.12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7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37.54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69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93.68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67.42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38.87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8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35.01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66.47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91.15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64.89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36.34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9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34.01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65.47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90.15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63.89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35.34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30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34.82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66.28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90.96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64.7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36.15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31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36.19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67.65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92.33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66.07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37.52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32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38.03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69.49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94.17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67.91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39.36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33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41.32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72.78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97.46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71.2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42.65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16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f aca="false">+ROUND(5.68463516180467,3)*10</f>
        <v>56.85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88.31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12.99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86.73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58.18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17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63.57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95.03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19.71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93.45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64.9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18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67.99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99.45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24.13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97.87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69.32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19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74.23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105.69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30.37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104.11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75.56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0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76.58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108.04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32.72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106.46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77.91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1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69.8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101.26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25.94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99.68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71.13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2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66.71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98.17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22.85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96.59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68.04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5" min="5" style="0" width="2.42"/>
    <col collapsed="false" customWidth="true" hidden="false" outlineLevel="0" max="6" min="6" style="0" width="14.56"/>
  </cols>
  <sheetData>
    <row r="1" customFormat="false" ht="24" hidden="false" customHeight="true" outlineLevel="0" collapsed="false">
      <c r="B1" s="1" t="s">
        <v>0</v>
      </c>
    </row>
    <row r="2" customFormat="false" ht="24" hidden="false" customHeight="true" outlineLevel="0" collapsed="false"/>
    <row r="3" s="2" customFormat="true" ht="22.5" hidden="false" customHeight="true" outlineLevel="0" collapsed="false">
      <c r="B3" s="3" t="s">
        <v>1</v>
      </c>
      <c r="C3" s="4"/>
      <c r="D3" s="5"/>
    </row>
    <row r="4" s="2" customFormat="true" ht="22.5" hidden="false" customHeight="true" outlineLevel="0" collapsed="false">
      <c r="B4" s="6" t="s">
        <v>2</v>
      </c>
      <c r="C4" s="7"/>
      <c r="D4" s="8"/>
    </row>
    <row r="5" s="2" customFormat="true" ht="11.25" hidden="false" customHeight="true" outlineLevel="0" collapsed="false">
      <c r="B5" s="9"/>
    </row>
    <row r="6" s="2" customFormat="true" ht="22.5" hidden="false" customHeight="true" outlineLevel="0" collapsed="false">
      <c r="B6" s="10" t="s">
        <v>3</v>
      </c>
      <c r="C6" s="10"/>
      <c r="D6" s="10"/>
      <c r="F6" s="11" t="s">
        <v>23</v>
      </c>
      <c r="G6" s="11"/>
      <c r="H6" s="11"/>
    </row>
    <row r="7" s="2" customFormat="true" ht="22.5" hidden="false" customHeight="true" outlineLevel="0" collapsed="false">
      <c r="B7" s="10"/>
      <c r="C7" s="10"/>
      <c r="D7" s="10"/>
      <c r="F7" s="11"/>
      <c r="G7" s="11"/>
      <c r="H7" s="11"/>
    </row>
    <row r="8" s="2" customFormat="true" ht="22.5" hidden="false" customHeight="true" outlineLevel="0" collapsed="false">
      <c r="B8" s="12" t="s">
        <v>5</v>
      </c>
      <c r="C8" s="13" t="n">
        <v>47.46</v>
      </c>
      <c r="D8" s="14" t="s">
        <v>6</v>
      </c>
      <c r="F8" s="12" t="s">
        <v>7</v>
      </c>
      <c r="G8" s="13" t="n">
        <v>64.43</v>
      </c>
      <c r="H8" s="14" t="s">
        <v>6</v>
      </c>
    </row>
    <row r="9" s="2" customFormat="true" ht="22.5" hidden="false" customHeight="true" outlineLevel="0" collapsed="false">
      <c r="B9" s="3" t="s">
        <v>8</v>
      </c>
      <c r="C9" s="15" t="n">
        <v>78.92</v>
      </c>
      <c r="D9" s="5" t="s">
        <v>6</v>
      </c>
      <c r="F9" s="3" t="s">
        <v>9</v>
      </c>
      <c r="G9" s="15" t="n">
        <f aca="false">+$C9+(G$8-$C$8)</f>
        <v>95.89</v>
      </c>
      <c r="H9" s="5" t="s">
        <v>6</v>
      </c>
    </row>
    <row r="10" s="2" customFormat="true" ht="22.5" hidden="false" customHeight="true" outlineLevel="0" collapsed="false">
      <c r="B10" s="16" t="s">
        <v>10</v>
      </c>
      <c r="C10" s="17" t="n">
        <v>103.6</v>
      </c>
      <c r="D10" s="18" t="s">
        <v>6</v>
      </c>
      <c r="F10" s="16" t="s">
        <v>11</v>
      </c>
      <c r="G10" s="17" t="n">
        <f aca="false">+$C10+(G$8-$C$8)</f>
        <v>120.57</v>
      </c>
      <c r="H10" s="18" t="s">
        <v>6</v>
      </c>
    </row>
    <row r="11" s="2" customFormat="true" ht="22.5" hidden="false" customHeight="true" outlineLevel="0" collapsed="false">
      <c r="B11" s="16" t="s">
        <v>12</v>
      </c>
      <c r="C11" s="17" t="n">
        <v>77.34</v>
      </c>
      <c r="D11" s="18" t="s">
        <v>6</v>
      </c>
      <c r="F11" s="16" t="s">
        <v>13</v>
      </c>
      <c r="G11" s="17" t="n">
        <f aca="false">+$C11+(G$8-$C$8)</f>
        <v>94.31</v>
      </c>
      <c r="H11" s="18" t="s">
        <v>6</v>
      </c>
    </row>
    <row r="12" s="2" customFormat="true" ht="22.5" hidden="false" customHeight="true" outlineLevel="0" collapsed="false">
      <c r="B12" s="6" t="s">
        <v>14</v>
      </c>
      <c r="C12" s="19" t="n">
        <v>48.79</v>
      </c>
      <c r="D12" s="8" t="s">
        <v>6</v>
      </c>
      <c r="F12" s="6" t="s">
        <v>15</v>
      </c>
      <c r="G12" s="19" t="n">
        <f aca="false">+$C12+(G$8-$C$8)</f>
        <v>65.76</v>
      </c>
      <c r="H12" s="8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2"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gione emilia-romagna</cp:lastModifiedBy>
  <dcterms:modified xsi:type="dcterms:W3CDTF">2010-01-12T11:53:09Z</dcterms:modified>
  <cp:revision>0</cp:revision>
  <dc:subject/>
  <dc:title/>
</cp:coreProperties>
</file>